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90.3 - Interscambio  Italia - Liban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764.716719</v>
      </c>
      <c r="C13" s="15" t="n">
        <v>786.026205</v>
      </c>
      <c r="D13" s="15" t="n">
        <v>776.433826</v>
      </c>
      <c r="E13" s="15" t="n">
        <v>732.407028</v>
      </c>
      <c r="F13" s="15" t="n">
        <v>775.851043</v>
      </c>
      <c r="G13" s="15" t="n">
        <v>763.556127</v>
      </c>
      <c r="H13" s="15" t="n">
        <v>1037.405349</v>
      </c>
      <c r="I13" s="15" t="n">
        <v>1330.344028</v>
      </c>
      <c r="J13" s="15" t="n">
        <v>1242.845241</v>
      </c>
      <c r="K13" s="15" t="n">
        <v>1294.110382</v>
      </c>
    </row>
    <row r="14" s="6" customFormat="true" ht="9.75" hidden="false" customHeight="true" outlineLevel="0" collapsed="false">
      <c r="A14" s="12" t="s">
        <v>7</v>
      </c>
      <c r="B14" s="15" t="n">
        <v>20.230927</v>
      </c>
      <c r="C14" s="15" t="n">
        <v>23.169075</v>
      </c>
      <c r="D14" s="15" t="n">
        <v>24.200962</v>
      </c>
      <c r="E14" s="15" t="n">
        <v>28.842105</v>
      </c>
      <c r="F14" s="15" t="n">
        <v>34.802904</v>
      </c>
      <c r="G14" s="15" t="n">
        <v>18.541334</v>
      </c>
      <c r="H14" s="15" t="n">
        <v>28.364715</v>
      </c>
      <c r="I14" s="15" t="n">
        <v>35.303438</v>
      </c>
      <c r="J14" s="15" t="n">
        <v>34.249716</v>
      </c>
      <c r="K14" s="15" t="n">
        <v>42.549414</v>
      </c>
    </row>
    <row r="15" s="6" customFormat="true" ht="9.75" hidden="false" customHeight="true" outlineLevel="0" collapsed="false">
      <c r="A15" s="12" t="s">
        <v>8</v>
      </c>
      <c r="B15" s="16" t="n">
        <v>744.485792</v>
      </c>
      <c r="C15" s="16" t="n">
        <v>762.85713</v>
      </c>
      <c r="D15" s="16" t="n">
        <v>752.232864</v>
      </c>
      <c r="E15" s="16" t="n">
        <v>703.564923</v>
      </c>
      <c r="F15" s="16" t="n">
        <v>741.048139</v>
      </c>
      <c r="G15" s="16" t="n">
        <v>745.014793</v>
      </c>
      <c r="H15" s="16" t="n">
        <v>1009.040634</v>
      </c>
      <c r="I15" s="16" t="n">
        <v>1295.04059</v>
      </c>
      <c r="J15" s="16" t="n">
        <v>1208.595525</v>
      </c>
      <c r="K15" s="16" t="n">
        <v>1251.560968</v>
      </c>
    </row>
    <row r="16" s="6" customFormat="true" ht="9.75" hidden="false" customHeight="true" outlineLevel="0" collapsed="false">
      <c r="A16" s="12" t="s">
        <v>9</v>
      </c>
      <c r="B16" s="17" t="n">
        <v>94.8452799105534</v>
      </c>
      <c r="C16" s="17" t="n">
        <v>94.2735516203209</v>
      </c>
      <c r="D16" s="17" t="n">
        <v>93.9545564687604</v>
      </c>
      <c r="E16" s="17" t="n">
        <v>92.4224268377591</v>
      </c>
      <c r="F16" s="17" t="n">
        <v>91.4136225133312</v>
      </c>
      <c r="G16" s="17" t="n">
        <v>95.2585617714977</v>
      </c>
      <c r="H16" s="17" t="n">
        <v>94.6771417291376</v>
      </c>
      <c r="I16" s="17" t="n">
        <v>94.8297874994922</v>
      </c>
      <c r="J16" s="17" t="n">
        <v>94.6363086296331</v>
      </c>
      <c r="K16" s="17" t="n">
        <v>93.633471414741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5.7288008616052</v>
      </c>
      <c r="C20" s="18" t="n">
        <v>2.7865856036031</v>
      </c>
      <c r="D20" s="18" t="n">
        <v>-1.22036376637088</v>
      </c>
      <c r="E20" s="18" t="n">
        <v>-5.67038639040437</v>
      </c>
      <c r="F20" s="18" t="n">
        <v>5.93167642296299</v>
      </c>
      <c r="G20" s="18" t="n">
        <v>-1.58470058278958</v>
      </c>
      <c r="H20" s="18" t="n">
        <v>35.8649760399343</v>
      </c>
      <c r="I20" s="18" t="n">
        <v>28.2376295131287</v>
      </c>
      <c r="J20" s="18" t="n">
        <v>-6.57715486809401</v>
      </c>
      <c r="K20" s="18" t="n">
        <v>4.12482095990903</v>
      </c>
    </row>
    <row r="21" s="6" customFormat="true" ht="9.75" hidden="false" customHeight="true" outlineLevel="0" collapsed="false">
      <c r="A21" s="12" t="s">
        <v>7</v>
      </c>
      <c r="B21" s="18" t="n">
        <v>-44.4989270101332</v>
      </c>
      <c r="C21" s="18" t="n">
        <v>14.523051761296</v>
      </c>
      <c r="D21" s="18" t="n">
        <v>4.4537254940044</v>
      </c>
      <c r="E21" s="18" t="n">
        <v>19.1775145136792</v>
      </c>
      <c r="F21" s="18" t="n">
        <v>20.6670040206843</v>
      </c>
      <c r="G21" s="18" t="n">
        <v>-46.7247503254326</v>
      </c>
      <c r="H21" s="18" t="n">
        <v>52.9809829217251</v>
      </c>
      <c r="I21" s="18" t="n">
        <v>24.4625161930941</v>
      </c>
      <c r="J21" s="18" t="n">
        <v>-2.98475746186533</v>
      </c>
      <c r="K21" s="18" t="n">
        <v>24.232895828975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8967</v>
      </c>
      <c r="C35" s="16" t="n">
        <v>8372</v>
      </c>
      <c r="D35" s="16" t="n">
        <v>8374</v>
      </c>
      <c r="E35" s="16" t="n">
        <v>7722</v>
      </c>
      <c r="F35" s="16" t="n">
        <v>8206</v>
      </c>
      <c r="G35" s="16" t="n">
        <v>8487</v>
      </c>
      <c r="H35" s="16" t="n">
        <v>9057</v>
      </c>
      <c r="I35" s="16" t="n">
        <v>9080</v>
      </c>
      <c r="J35" s="16" t="n">
        <v>9033</v>
      </c>
      <c r="K35" s="16" t="n">
        <v>8811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84</v>
      </c>
      <c r="C36" s="16" t="n">
        <v>92</v>
      </c>
      <c r="D36" s="16" t="n">
        <v>92</v>
      </c>
      <c r="E36" s="16" t="n">
        <v>94</v>
      </c>
      <c r="F36" s="16" t="n">
        <v>93</v>
      </c>
      <c r="G36" s="16" t="n">
        <v>87</v>
      </c>
      <c r="H36" s="16" t="n">
        <v>113</v>
      </c>
      <c r="I36" s="16" t="n">
        <v>145</v>
      </c>
      <c r="J36" s="16" t="n">
        <v>135</v>
      </c>
      <c r="K36" s="16" t="n">
        <v>14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47Z</dcterms:created>
  <dc:creator>citrixadm</dc:creator>
  <dc:description/>
  <dc:language>en-US</dc:language>
  <cp:lastModifiedBy>Cristina Lanzi</cp:lastModifiedBy>
  <dcterms:modified xsi:type="dcterms:W3CDTF">2014-07-08T12:56:36Z</dcterms:modified>
  <cp:revision>0</cp:revision>
  <dc:subject/>
  <dc:title/>
</cp:coreProperties>
</file>